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le 14.6: Dzongkhag Wise Twelfth Five Year Plan Outlay, 2018 - 2023</t>
  </si>
  <si>
    <t xml:space="preserve">   (Nu.in Million)</t>
  </si>
  <si>
    <t xml:space="preserve">Dzongkhag</t>
  </si>
  <si>
    <t xml:space="preserve">Capital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Others</t>
  </si>
  <si>
    <t xml:space="preserve">...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_-* #,##0.00_-;\-* #,##0.00_-;_-* \-??_-;_-@_-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4.1: Dzongkhag  Wise 12th Five Year Plan Outlay</a:t>
            </a:r>
          </a:p>
        </c:rich>
      </c:tx>
      <c:layout>
        <c:manualLayout>
          <c:xMode val="edge"/>
          <c:yMode val="edge"/>
          <c:x val="0.210304717048455"/>
          <c:y val="0.040009818360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48305145222"/>
          <c:y val="0.115120274914089"/>
          <c:w val="0.807607221865411"/>
          <c:h val="0.816519391261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6'!$B$3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B$4:$B$23</c:f>
              <c:numCache>
                <c:formatCode>General</c:formatCode>
                <c:ptCount val="20"/>
                <c:pt idx="0">
                  <c:v>736.38</c:v>
                </c:pt>
                <c:pt idx="1">
                  <c:v>1042.88</c:v>
                </c:pt>
                <c:pt idx="2">
                  <c:v>1179.85</c:v>
                </c:pt>
                <c:pt idx="3">
                  <c:v>665.37</c:v>
                </c:pt>
                <c:pt idx="4">
                  <c:v>714.83</c:v>
                </c:pt>
                <c:pt idx="5">
                  <c:v>922.42</c:v>
                </c:pt>
                <c:pt idx="6">
                  <c:v>1011.72</c:v>
                </c:pt>
                <c:pt idx="7">
                  <c:v>984.47</c:v>
                </c:pt>
                <c:pt idx="8">
                  <c:v>1075.4</c:v>
                </c:pt>
                <c:pt idx="9">
                  <c:v>986.03</c:v>
                </c:pt>
                <c:pt idx="10">
                  <c:v>795.18</c:v>
                </c:pt>
                <c:pt idx="11">
                  <c:v>1348.85</c:v>
                </c:pt>
                <c:pt idx="12">
                  <c:v>951.53</c:v>
                </c:pt>
                <c:pt idx="13">
                  <c:v>740.47</c:v>
                </c:pt>
                <c:pt idx="14">
                  <c:v>1122.43</c:v>
                </c:pt>
                <c:pt idx="15">
                  <c:v>1139.44</c:v>
                </c:pt>
                <c:pt idx="16">
                  <c:v>995.15</c:v>
                </c:pt>
                <c:pt idx="17">
                  <c:v>901.51</c:v>
                </c:pt>
                <c:pt idx="18">
                  <c:v>1257.21</c:v>
                </c:pt>
                <c:pt idx="19">
                  <c:v>1009.59</c:v>
                </c:pt>
              </c:numCache>
            </c:numRef>
          </c:val>
        </c:ser>
        <c:ser>
          <c:idx val="1"/>
          <c:order val="1"/>
          <c:tx>
            <c:strRef>
              <c:f>'14.6'!$C$3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C$4:$C$23</c:f>
              <c:numCache>
                <c:formatCode>General</c:formatCode>
                <c:ptCount val="20"/>
                <c:pt idx="0">
                  <c:v>1515.19</c:v>
                </c:pt>
                <c:pt idx="1">
                  <c:v>3195.36</c:v>
                </c:pt>
                <c:pt idx="2">
                  <c:v>2213.45</c:v>
                </c:pt>
                <c:pt idx="3">
                  <c:v>670.2</c:v>
                </c:pt>
                <c:pt idx="4">
                  <c:v>1188.25</c:v>
                </c:pt>
                <c:pt idx="5">
                  <c:v>1533.45</c:v>
                </c:pt>
                <c:pt idx="6">
                  <c:v>3068.12</c:v>
                </c:pt>
                <c:pt idx="7">
                  <c:v>2305.41</c:v>
                </c:pt>
                <c:pt idx="8">
                  <c:v>2800.04</c:v>
                </c:pt>
                <c:pt idx="9">
                  <c:v>2464.85</c:v>
                </c:pt>
                <c:pt idx="10">
                  <c:v>2351.4</c:v>
                </c:pt>
                <c:pt idx="11">
                  <c:v>3831.28</c:v>
                </c:pt>
                <c:pt idx="12">
                  <c:v>2424.76</c:v>
                </c:pt>
                <c:pt idx="13">
                  <c:v>1858.66</c:v>
                </c:pt>
                <c:pt idx="14">
                  <c:v>4309.91</c:v>
                </c:pt>
                <c:pt idx="15">
                  <c:v>1596.5</c:v>
                </c:pt>
                <c:pt idx="16">
                  <c:v>1515.25</c:v>
                </c:pt>
                <c:pt idx="17">
                  <c:v>2113.37</c:v>
                </c:pt>
                <c:pt idx="18">
                  <c:v>2636.81</c:v>
                </c:pt>
                <c:pt idx="19">
                  <c:v>2115.97</c:v>
                </c:pt>
              </c:numCache>
            </c:numRef>
          </c:val>
        </c:ser>
        <c:gapWidth val="150"/>
        <c:overlap val="0"/>
        <c:axId val="58085368"/>
        <c:axId val="13922166"/>
      </c:barChart>
      <c:catAx>
        <c:axId val="5808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Dzongkhags</a:t>
                </a:r>
              </a:p>
            </c:rich>
          </c:tx>
          <c:layout>
            <c:manualLayout>
              <c:xMode val="edge"/>
              <c:yMode val="edge"/>
              <c:x val="0.454720616570328"/>
              <c:y val="0.90353460972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2166"/>
        <c:crossesAt val="0"/>
        <c:auto val="1"/>
        <c:lblAlgn val="ctr"/>
        <c:lblOffset val="100"/>
        <c:noMultiLvlLbl val="0"/>
      </c:catAx>
      <c:valAx>
        <c:axId val="13922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79119389138657"/>
              <c:y val="0.090574374079528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_);_(* \(#,##0.0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5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43209876543"/>
          <c:y val="0.476558664702995"/>
          <c:w val="0.0981945336473275"/>
          <c:h val="0.12984781541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0240</xdr:colOff>
      <xdr:row>13</xdr:row>
      <xdr:rowOff>172080</xdr:rowOff>
    </xdr:from>
    <xdr:to>
      <xdr:col>11</xdr:col>
      <xdr:colOff>638280</xdr:colOff>
      <xdr:row>23</xdr:row>
      <xdr:rowOff>152280</xdr:rowOff>
    </xdr:to>
    <xdr:graphicFrame>
      <xdr:nvGraphicFramePr>
        <xdr:cNvPr id="0" name="Chart 4"/>
        <xdr:cNvGraphicFramePr/>
      </xdr:nvGraphicFramePr>
      <xdr:xfrm>
        <a:off x="3988080" y="4124880"/>
        <a:ext cx="504432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25" activeCellId="0" sqref="N2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3.11"/>
    <col collapsed="false" customWidth="true" hidden="false" outlineLevel="0" max="4" min="2" style="1" width="11.37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D2" s="3" t="s">
        <v>1</v>
      </c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3.25" hidden="false" customHeight="true" outlineLevel="0" collapsed="false">
      <c r="A4" s="7" t="s">
        <v>6</v>
      </c>
      <c r="B4" s="8" t="n">
        <v>736.38</v>
      </c>
      <c r="C4" s="9" t="n">
        <v>1515.19</v>
      </c>
      <c r="D4" s="8" t="n">
        <v>2251.57</v>
      </c>
    </row>
    <row r="5" customFormat="false" ht="23.25" hidden="false" customHeight="true" outlineLevel="0" collapsed="false">
      <c r="A5" s="10" t="s">
        <v>7</v>
      </c>
      <c r="B5" s="11" t="n">
        <v>1042.88</v>
      </c>
      <c r="C5" s="9" t="n">
        <v>3195.36</v>
      </c>
      <c r="D5" s="11" t="n">
        <v>4238.24</v>
      </c>
    </row>
    <row r="6" customFormat="false" ht="23.25" hidden="false" customHeight="true" outlineLevel="0" collapsed="false">
      <c r="A6" s="10" t="s">
        <v>8</v>
      </c>
      <c r="B6" s="11" t="n">
        <v>1179.85</v>
      </c>
      <c r="C6" s="9" t="n">
        <v>2213.45</v>
      </c>
      <c r="D6" s="11" t="n">
        <v>3393.3</v>
      </c>
    </row>
    <row r="7" customFormat="false" ht="23.25" hidden="false" customHeight="true" outlineLevel="0" collapsed="false">
      <c r="A7" s="10" t="s">
        <v>9</v>
      </c>
      <c r="B7" s="11" t="n">
        <v>665.37</v>
      </c>
      <c r="C7" s="9" t="n">
        <v>670.2</v>
      </c>
      <c r="D7" s="11" t="n">
        <v>1335.56</v>
      </c>
    </row>
    <row r="8" customFormat="false" ht="23.25" hidden="false" customHeight="true" outlineLevel="0" collapsed="false">
      <c r="A8" s="10" t="s">
        <v>10</v>
      </c>
      <c r="B8" s="11" t="n">
        <v>714.83</v>
      </c>
      <c r="C8" s="9" t="n">
        <v>1188.25</v>
      </c>
      <c r="D8" s="11" t="n">
        <v>1903.08</v>
      </c>
      <c r="F8" s="12"/>
    </row>
    <row r="9" customFormat="false" ht="23.25" hidden="false" customHeight="true" outlineLevel="0" collapsed="false">
      <c r="A9" s="13" t="s">
        <v>11</v>
      </c>
      <c r="B9" s="11" t="n">
        <v>922.42</v>
      </c>
      <c r="C9" s="9" t="n">
        <v>1533.45</v>
      </c>
      <c r="D9" s="11" t="n">
        <v>2455.87</v>
      </c>
    </row>
    <row r="10" customFormat="false" ht="23.25" hidden="false" customHeight="true" outlineLevel="0" collapsed="false">
      <c r="A10" s="13" t="s">
        <v>12</v>
      </c>
      <c r="B10" s="11" t="n">
        <v>1011.72</v>
      </c>
      <c r="C10" s="9" t="n">
        <v>3068.12</v>
      </c>
      <c r="D10" s="11" t="n">
        <v>4079.83</v>
      </c>
    </row>
    <row r="11" customFormat="false" ht="23.25" hidden="false" customHeight="true" outlineLevel="0" collapsed="false">
      <c r="A11" s="13" t="s">
        <v>13</v>
      </c>
      <c r="B11" s="11" t="n">
        <v>984.47</v>
      </c>
      <c r="C11" s="9" t="n">
        <v>2305.41</v>
      </c>
      <c r="D11" s="11" t="n">
        <v>3289.88</v>
      </c>
    </row>
    <row r="12" customFormat="false" ht="23.25" hidden="false" customHeight="true" outlineLevel="0" collapsed="false">
      <c r="A12" s="13" t="s">
        <v>14</v>
      </c>
      <c r="B12" s="11" t="n">
        <v>1075.4</v>
      </c>
      <c r="C12" s="9" t="n">
        <v>2800.04</v>
      </c>
      <c r="D12" s="11" t="n">
        <v>3875.44</v>
      </c>
    </row>
    <row r="13" customFormat="false" ht="23.25" hidden="false" customHeight="true" outlineLevel="0" collapsed="false">
      <c r="A13" s="13" t="s">
        <v>15</v>
      </c>
      <c r="B13" s="11" t="n">
        <v>986.03</v>
      </c>
      <c r="C13" s="9" t="n">
        <v>2464.85</v>
      </c>
      <c r="D13" s="11" t="n">
        <v>3450.87</v>
      </c>
    </row>
    <row r="14" customFormat="false" ht="23.25" hidden="false" customHeight="true" outlineLevel="0" collapsed="false">
      <c r="A14" s="13" t="s">
        <v>16</v>
      </c>
      <c r="B14" s="11" t="n">
        <v>795.18</v>
      </c>
      <c r="C14" s="9" t="n">
        <v>2351.4</v>
      </c>
      <c r="D14" s="11" t="n">
        <v>3146.58</v>
      </c>
    </row>
    <row r="15" customFormat="false" ht="23.25" hidden="false" customHeight="true" outlineLevel="0" collapsed="false">
      <c r="A15" s="13" t="s">
        <v>17</v>
      </c>
      <c r="B15" s="11" t="n">
        <v>1348.85</v>
      </c>
      <c r="C15" s="9" t="n">
        <v>3831.28</v>
      </c>
      <c r="D15" s="11" t="n">
        <v>5180.13</v>
      </c>
    </row>
    <row r="16" customFormat="false" ht="23.25" hidden="false" customHeight="true" outlineLevel="0" collapsed="false">
      <c r="A16" s="13" t="s">
        <v>18</v>
      </c>
      <c r="B16" s="11" t="n">
        <v>951.53</v>
      </c>
      <c r="C16" s="9" t="n">
        <v>2424.76</v>
      </c>
      <c r="D16" s="11" t="n">
        <v>3376.29</v>
      </c>
    </row>
    <row r="17" customFormat="false" ht="23.25" hidden="false" customHeight="true" outlineLevel="0" collapsed="false">
      <c r="A17" s="13" t="s">
        <v>19</v>
      </c>
      <c r="B17" s="11" t="n">
        <v>740.47</v>
      </c>
      <c r="C17" s="9" t="n">
        <v>1858.66</v>
      </c>
      <c r="D17" s="11" t="n">
        <v>2599.13</v>
      </c>
    </row>
    <row r="18" customFormat="false" ht="23.25" hidden="false" customHeight="true" outlineLevel="0" collapsed="false">
      <c r="A18" s="13" t="s">
        <v>20</v>
      </c>
      <c r="B18" s="11" t="n">
        <v>1122.43</v>
      </c>
      <c r="C18" s="9" t="n">
        <v>4309.91</v>
      </c>
      <c r="D18" s="11" t="n">
        <v>5432.33</v>
      </c>
    </row>
    <row r="19" customFormat="false" ht="23.25" hidden="false" customHeight="true" outlineLevel="0" collapsed="false">
      <c r="A19" s="10" t="s">
        <v>21</v>
      </c>
      <c r="B19" s="11" t="n">
        <v>1139.44</v>
      </c>
      <c r="C19" s="9" t="n">
        <v>1596.5</v>
      </c>
      <c r="D19" s="11" t="n">
        <v>2735.94</v>
      </c>
    </row>
    <row r="20" customFormat="false" ht="23.25" hidden="false" customHeight="true" outlineLevel="0" collapsed="false">
      <c r="A20" s="10" t="s">
        <v>22</v>
      </c>
      <c r="B20" s="11" t="n">
        <v>995.15</v>
      </c>
      <c r="C20" s="9" t="n">
        <v>1515.25</v>
      </c>
      <c r="D20" s="11" t="n">
        <v>2510.4</v>
      </c>
    </row>
    <row r="21" customFormat="false" ht="23.25" hidden="false" customHeight="true" outlineLevel="0" collapsed="false">
      <c r="A21" s="10" t="s">
        <v>23</v>
      </c>
      <c r="B21" s="11" t="n">
        <v>901.51</v>
      </c>
      <c r="C21" s="9" t="n">
        <v>2113.37</v>
      </c>
      <c r="D21" s="11" t="n">
        <v>3014.88</v>
      </c>
    </row>
    <row r="22" customFormat="false" ht="23.25" hidden="false" customHeight="true" outlineLevel="0" collapsed="false">
      <c r="A22" s="10" t="s">
        <v>24</v>
      </c>
      <c r="B22" s="11" t="n">
        <v>1257.21</v>
      </c>
      <c r="C22" s="9" t="n">
        <v>2636.81</v>
      </c>
      <c r="D22" s="11" t="n">
        <v>3894.02</v>
      </c>
    </row>
    <row r="23" customFormat="false" ht="23.25" hidden="false" customHeight="true" outlineLevel="0" collapsed="false">
      <c r="A23" s="10" t="s">
        <v>25</v>
      </c>
      <c r="B23" s="11" t="n">
        <v>1009.59</v>
      </c>
      <c r="C23" s="9" t="n">
        <v>2115.97</v>
      </c>
      <c r="D23" s="11" t="n">
        <v>3125.56</v>
      </c>
    </row>
    <row r="24" customFormat="false" ht="23.25" hidden="false" customHeight="true" outlineLevel="0" collapsed="false">
      <c r="A24" s="10" t="s">
        <v>26</v>
      </c>
      <c r="B24" s="14" t="s">
        <v>27</v>
      </c>
      <c r="C24" s="15" t="s">
        <v>27</v>
      </c>
      <c r="D24" s="11" t="n">
        <v>438.3</v>
      </c>
    </row>
    <row r="25" customFormat="false" ht="23.25" hidden="false" customHeight="true" outlineLevel="0" collapsed="false">
      <c r="A25" s="16" t="s">
        <v>5</v>
      </c>
      <c r="B25" s="17" t="n">
        <f aca="false">SUM(B4:B24)</f>
        <v>19580.71</v>
      </c>
      <c r="C25" s="18" t="n">
        <f aca="false">SUM(C4:C24)</f>
        <v>45708.23</v>
      </c>
      <c r="D25" s="19" t="n">
        <f aca="false">SUM(D4:D24)</f>
        <v>65727.2</v>
      </c>
    </row>
    <row r="26" customFormat="false" ht="23.25" hidden="false" customHeight="true" outlineLevel="0" collapsed="false">
      <c r="A26" s="20" t="s">
        <v>28</v>
      </c>
      <c r="B26" s="21"/>
      <c r="C26" s="22"/>
    </row>
    <row r="27" customFormat="false" ht="23.25" hidden="false" customHeight="true" outlineLevel="0" collapsed="false">
      <c r="B27" s="23"/>
      <c r="C27" s="23"/>
      <c r="D27" s="23"/>
    </row>
    <row r="28" customFormat="false" ht="23.25" hidden="false" customHeight="true" outlineLevel="0" collapsed="false">
      <c r="D28" s="2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20-10-02T05:28:26Z</dcterms:modified>
  <cp:revision>0</cp:revision>
  <dc:subject/>
  <dc:title/>
</cp:coreProperties>
</file>